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880095"/>
        <c:axId val="83849573"/>
      </c:scatterChart>
      <c:valAx>
        <c:axId val="288800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573"/>
        <c:crossesAt val="0"/>
        <c:crossBetween val="midCat"/>
      </c:valAx>
      <c:valAx>
        <c:axId val="83849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61778"/>
        <c:axId val="47633348"/>
      </c:scatterChart>
      <c:valAx>
        <c:axId val="526617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348"/>
        <c:crossesAt val="0"/>
        <c:crossBetween val="midCat"/>
      </c:valAx>
      <c:valAx>
        <c:axId val="47633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60455"/>
        <c:axId val="30169706"/>
      </c:scatterChart>
      <c:valAx>
        <c:axId val="301604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706"/>
        <c:crossesAt val="0"/>
        <c:crossBetween val="midCat"/>
      </c:valAx>
      <c:valAx>
        <c:axId val="30169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63996"/>
        <c:axId val="85031725"/>
      </c:scatterChart>
      <c:valAx>
        <c:axId val="410639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725"/>
        <c:crossesAt val="0"/>
        <c:crossBetween val="midCat"/>
      </c:valAx>
      <c:valAx>
        <c:axId val="85031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68953"/>
        <c:axId val="50402336"/>
      </c:scatterChart>
      <c:valAx>
        <c:axId val="783689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336"/>
        <c:crossesAt val="0"/>
        <c:crossBetween val="midCat"/>
      </c:valAx>
      <c:valAx>
        <c:axId val="50402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36929"/>
        <c:axId val="27597589"/>
      </c:scatterChart>
      <c:valAx>
        <c:axId val="508369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589"/>
        <c:crossesAt val="0"/>
        <c:crossBetween val="midCat"/>
      </c:valAx>
      <c:valAx>
        <c:axId val="27597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10141"/>
        <c:axId val="20580141"/>
      </c:scatterChart>
      <c:valAx>
        <c:axId val="168101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141"/>
        <c:crossesAt val="0"/>
        <c:crossBetween val="midCat"/>
      </c:valAx>
      <c:valAx>
        <c:axId val="20580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12811"/>
        <c:axId val="28986610"/>
      </c:scatterChart>
      <c:valAx>
        <c:axId val="875128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610"/>
        <c:crossesAt val="0"/>
        <c:crossBetween val="midCat"/>
      </c:valAx>
      <c:valAx>
        <c:axId val="28986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51163"/>
        <c:axId val="35341182"/>
      </c:scatterChart>
      <c:valAx>
        <c:axId val="714511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182"/>
        <c:crossesAt val="0"/>
        <c:crossBetween val="midCat"/>
      </c:valAx>
      <c:valAx>
        <c:axId val="35341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33745"/>
        <c:axId val="79232415"/>
      </c:scatterChart>
      <c:valAx>
        <c:axId val="114337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415"/>
        <c:crossesAt val="0"/>
        <c:crossBetween val="midCat"/>
      </c:valAx>
      <c:valAx>
        <c:axId val="79232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19885"/>
        <c:axId val="46289519"/>
      </c:scatterChart>
      <c:valAx>
        <c:axId val="497198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519"/>
        <c:crossesAt val="0"/>
        <c:crossBetween val="midCat"/>
      </c:valAx>
      <c:valAx>
        <c:axId val="46289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013530"/>
        <c:axId val="98326918"/>
      </c:scatterChart>
      <c:valAx>
        <c:axId val="320135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918"/>
        <c:crossesAt val="0"/>
        <c:crossBetween val="midCat"/>
      </c:valAx>
      <c:valAx>
        <c:axId val="98326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