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488923"/>
        <c:axId val="53477318"/>
      </c:scatterChart>
      <c:valAx>
        <c:axId val="234889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318"/>
        <c:crossesAt val="0"/>
        <c:crossBetween val="midCat"/>
      </c:valAx>
      <c:valAx>
        <c:axId val="53477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83658"/>
        <c:axId val="10407652"/>
      </c:scatterChart>
      <c:valAx>
        <c:axId val="130836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652"/>
        <c:crossesAt val="0"/>
        <c:crossBetween val="midCat"/>
      </c:valAx>
      <c:valAx>
        <c:axId val="10407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73593"/>
        <c:axId val="82826260"/>
      </c:scatterChart>
      <c:valAx>
        <c:axId val="745735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260"/>
        <c:crossesAt val="0"/>
        <c:crossBetween val="midCat"/>
      </c:valAx>
      <c:valAx>
        <c:axId val="82826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49574"/>
        <c:axId val="67435712"/>
      </c:scatterChart>
      <c:valAx>
        <c:axId val="534495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712"/>
        <c:crossesAt val="0"/>
        <c:crossBetween val="midCat"/>
      </c:valAx>
      <c:valAx>
        <c:axId val="67435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55427"/>
        <c:axId val="84987917"/>
      </c:scatterChart>
      <c:valAx>
        <c:axId val="540554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917"/>
        <c:crossesAt val="0"/>
        <c:crossBetween val="midCat"/>
      </c:valAx>
      <c:valAx>
        <c:axId val="84987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99766"/>
        <c:axId val="17197559"/>
      </c:scatterChart>
      <c:valAx>
        <c:axId val="775997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559"/>
        <c:crossesAt val="0"/>
        <c:crossBetween val="midCat"/>
      </c:valAx>
      <c:valAx>
        <c:axId val="17197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76322"/>
        <c:axId val="17550437"/>
      </c:scatterChart>
      <c:valAx>
        <c:axId val="656763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437"/>
        <c:crossesAt val="0"/>
        <c:crossBetween val="midCat"/>
      </c:valAx>
      <c:valAx>
        <c:axId val="17550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43823"/>
        <c:axId val="86458533"/>
      </c:scatterChart>
      <c:valAx>
        <c:axId val="398438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533"/>
        <c:crossesAt val="0"/>
        <c:crossBetween val="midCat"/>
      </c:valAx>
      <c:valAx>
        <c:axId val="86458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4914"/>
        <c:axId val="79842915"/>
      </c:scatterChart>
      <c:valAx>
        <c:axId val="64049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915"/>
        <c:crossesAt val="0"/>
        <c:crossBetween val="midCat"/>
      </c:valAx>
      <c:valAx>
        <c:axId val="79842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51582"/>
        <c:axId val="65935983"/>
      </c:scatterChart>
      <c:valAx>
        <c:axId val="775515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983"/>
        <c:crossesAt val="0"/>
        <c:crossBetween val="midCat"/>
      </c:valAx>
      <c:valAx>
        <c:axId val="65935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2797"/>
        <c:axId val="25839592"/>
      </c:scatterChart>
      <c:valAx>
        <c:axId val="61027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592"/>
        <c:crossesAt val="0"/>
        <c:crossBetween val="midCat"/>
      </c:valAx>
      <c:valAx>
        <c:axId val="25839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04396"/>
        <c:axId val="25760619"/>
      </c:scatterChart>
      <c:valAx>
        <c:axId val="34043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619"/>
        <c:crossesAt val="0"/>
        <c:crossBetween val="midCat"/>
      </c:valAx>
      <c:valAx>
        <c:axId val="25760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