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626281"/>
        <c:axId val="91170160"/>
      </c:scatterChart>
      <c:valAx>
        <c:axId val="446262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160"/>
        <c:crossesAt val="0"/>
        <c:crossBetween val="midCat"/>
      </c:valAx>
      <c:valAx>
        <c:axId val="911701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61882"/>
        <c:axId val="73264925"/>
      </c:scatterChart>
      <c:valAx>
        <c:axId val="386618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925"/>
        <c:crossesAt val="0"/>
        <c:crossBetween val="midCat"/>
      </c:valAx>
      <c:valAx>
        <c:axId val="73264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85825"/>
        <c:axId val="18721384"/>
      </c:scatterChart>
      <c:valAx>
        <c:axId val="821858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1384"/>
        <c:crossesAt val="0"/>
        <c:crossBetween val="midCat"/>
      </c:valAx>
      <c:valAx>
        <c:axId val="18721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95"/>
        <c:axId val="51901531"/>
      </c:scatterChart>
      <c:valAx>
        <c:axId val="137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531"/>
        <c:crossesAt val="0"/>
        <c:crossBetween val="midCat"/>
      </c:valAx>
      <c:valAx>
        <c:axId val="51901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52941"/>
        <c:axId val="25773909"/>
      </c:scatterChart>
      <c:valAx>
        <c:axId val="367529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909"/>
        <c:crossesAt val="0"/>
        <c:crossBetween val="midCat"/>
      </c:valAx>
      <c:valAx>
        <c:axId val="25773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90098"/>
        <c:axId val="91898952"/>
      </c:scatterChart>
      <c:valAx>
        <c:axId val="516900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952"/>
        <c:crossesAt val="0"/>
        <c:crossBetween val="midCat"/>
      </c:valAx>
      <c:valAx>
        <c:axId val="91898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68051"/>
        <c:axId val="89161245"/>
      </c:scatterChart>
      <c:valAx>
        <c:axId val="446680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245"/>
        <c:crossesAt val="0"/>
        <c:crossBetween val="midCat"/>
      </c:valAx>
      <c:valAx>
        <c:axId val="89161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59203"/>
        <c:axId val="6722672"/>
      </c:scatterChart>
      <c:valAx>
        <c:axId val="784592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72"/>
        <c:crossesAt val="0"/>
        <c:crossBetween val="midCat"/>
      </c:valAx>
      <c:valAx>
        <c:axId val="6722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32880"/>
        <c:axId val="64850143"/>
      </c:scatterChart>
      <c:valAx>
        <c:axId val="400328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143"/>
        <c:crossesAt val="0"/>
        <c:crossBetween val="midCat"/>
      </c:valAx>
      <c:valAx>
        <c:axId val="64850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65017"/>
        <c:axId val="26576319"/>
      </c:scatterChart>
      <c:valAx>
        <c:axId val="192650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319"/>
        <c:crossesAt val="0"/>
        <c:crossBetween val="midCat"/>
      </c:valAx>
      <c:valAx>
        <c:axId val="26576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64117"/>
        <c:axId val="42628538"/>
      </c:scatterChart>
      <c:valAx>
        <c:axId val="764641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538"/>
        <c:crossesAt val="0"/>
        <c:crossBetween val="midCat"/>
      </c:valAx>
      <c:valAx>
        <c:axId val="42628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325290"/>
        <c:axId val="62154899"/>
      </c:scatterChart>
      <c:valAx>
        <c:axId val="503252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899"/>
        <c:crossesAt val="0"/>
        <c:crossBetween val="midCat"/>
      </c:valAx>
      <c:valAx>
        <c:axId val="62154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