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55348"/>
        <c:axId val="67401715"/>
      </c:barChart>
      <c:catAx>
        <c:axId val="65553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401715"/>
        <c:crossesAt val="0"/>
        <c:auto val="1"/>
        <c:lblAlgn val="ctr"/>
        <c:lblOffset val="100"/>
        <c:noMultiLvlLbl val="0"/>
      </c:catAx>
      <c:valAx>
        <c:axId val="674017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553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8858701"/>
        <c:axId val="55941777"/>
      </c:barChart>
      <c:catAx>
        <c:axId val="68858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941777"/>
        <c:crossesAt val="0"/>
        <c:auto val="1"/>
        <c:lblAlgn val="ctr"/>
        <c:lblOffset val="100"/>
        <c:noMultiLvlLbl val="0"/>
      </c:catAx>
      <c:valAx>
        <c:axId val="559417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88587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