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4047"/>
        <c:axId val="63151206"/>
      </c:lineChart>
      <c:catAx>
        <c:axId val="2493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06"/>
        <c:crossesAt val="0"/>
        <c:auto val="1"/>
        <c:lblAlgn val="ctr"/>
        <c:lblOffset val="100"/>
        <c:noMultiLvlLbl val="0"/>
      </c:catAx>
      <c:valAx>
        <c:axId val="631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4361"/>
        <c:axId val="34929464"/>
      </c:lineChart>
      <c:catAx>
        <c:axId val="5224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464"/>
        <c:crossesAt val="0"/>
        <c:auto val="1"/>
        <c:lblAlgn val="ctr"/>
        <c:lblOffset val="100"/>
        <c:noMultiLvlLbl val="0"/>
      </c:catAx>
      <c:valAx>
        <c:axId val="349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77626"/>
        <c:axId val="68116083"/>
      </c:lineChart>
      <c:catAx>
        <c:axId val="5027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83"/>
        <c:crossesAt val="0"/>
        <c:auto val="1"/>
        <c:lblAlgn val="ctr"/>
        <c:lblOffset val="100"/>
        <c:noMultiLvlLbl val="0"/>
      </c:catAx>
      <c:valAx>
        <c:axId val="68116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227946"/>
        <c:axId val="6976027"/>
      </c:scatterChart>
      <c:valAx>
        <c:axId val="80227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27"/>
        <c:crossesAt val="0"/>
        <c:crossBetween val="midCat"/>
      </c:valAx>
      <c:valAx>
        <c:axId val="6976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9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640499"/>
        <c:axId val="19581657"/>
      </c:scatterChart>
      <c:valAx>
        <c:axId val="40640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657"/>
        <c:crossesAt val="0"/>
        <c:crossBetween val="midCat"/>
      </c:valAx>
      <c:valAx>
        <c:axId val="195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