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4645"/>
        <c:axId val="23753778"/>
      </c:lineChart>
      <c:catAx>
        <c:axId val="6265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78"/>
        <c:crossesAt val="0"/>
        <c:auto val="1"/>
        <c:lblAlgn val="ctr"/>
        <c:lblOffset val="100"/>
        <c:noMultiLvlLbl val="0"/>
      </c:catAx>
      <c:valAx>
        <c:axId val="237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0272"/>
        <c:axId val="79474707"/>
      </c:lineChart>
      <c:catAx>
        <c:axId val="2933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07"/>
        <c:crossesAt val="0"/>
        <c:auto val="1"/>
        <c:lblAlgn val="ctr"/>
        <c:lblOffset val="100"/>
        <c:noMultiLvlLbl val="0"/>
      </c:catAx>
      <c:valAx>
        <c:axId val="794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9593"/>
        <c:axId val="76142495"/>
      </c:lineChart>
      <c:catAx>
        <c:axId val="610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95"/>
        <c:crossesAt val="0"/>
        <c:auto val="1"/>
        <c:lblAlgn val="ctr"/>
        <c:lblOffset val="100"/>
        <c:noMultiLvlLbl val="0"/>
      </c:catAx>
      <c:valAx>
        <c:axId val="76142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95374"/>
        <c:axId val="41283796"/>
      </c:scatterChart>
      <c:valAx>
        <c:axId val="92595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96"/>
        <c:crossesAt val="0"/>
        <c:crossBetween val="midCat"/>
      </c:valAx>
      <c:valAx>
        <c:axId val="41283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3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70358"/>
        <c:axId val="80675749"/>
      </c:scatterChart>
      <c:valAx>
        <c:axId val="5387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749"/>
        <c:crossesAt val="0"/>
        <c:crossBetween val="midCat"/>
      </c:valAx>
      <c:valAx>
        <c:axId val="806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