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8592"/>
        <c:axId val="77711909"/>
      </c:lineChart>
      <c:catAx>
        <c:axId val="41168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09"/>
        <c:crossesAt val="0"/>
        <c:auto val="1"/>
        <c:lblAlgn val="ctr"/>
        <c:lblOffset val="100"/>
        <c:noMultiLvlLbl val="0"/>
      </c:catAx>
      <c:valAx>
        <c:axId val="777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8758"/>
        <c:axId val="29507704"/>
      </c:lineChart>
      <c:catAx>
        <c:axId val="9776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704"/>
        <c:crossesAt val="0"/>
        <c:auto val="1"/>
        <c:lblAlgn val="ctr"/>
        <c:lblOffset val="100"/>
        <c:noMultiLvlLbl val="0"/>
      </c:catAx>
      <c:valAx>
        <c:axId val="295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29993"/>
        <c:axId val="18308342"/>
      </c:lineChart>
      <c:catAx>
        <c:axId val="7002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342"/>
        <c:crossesAt val="0"/>
        <c:auto val="1"/>
        <c:lblAlgn val="ctr"/>
        <c:lblOffset val="100"/>
        <c:noMultiLvlLbl val="0"/>
      </c:catAx>
      <c:valAx>
        <c:axId val="18308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844339"/>
        <c:axId val="71239575"/>
      </c:scatterChart>
      <c:valAx>
        <c:axId val="8284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575"/>
        <c:crossesAt val="0"/>
        <c:crossBetween val="midCat"/>
      </c:valAx>
      <c:valAx>
        <c:axId val="712395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3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096795"/>
        <c:axId val="25299836"/>
      </c:scatterChart>
      <c:valAx>
        <c:axId val="11096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836"/>
        <c:crossesAt val="0"/>
        <c:crossBetween val="midCat"/>
      </c:valAx>
      <c:valAx>
        <c:axId val="252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7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