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20916"/>
        <c:axId val="60076684"/>
      </c:lineChart>
      <c:catAx>
        <c:axId val="26920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684"/>
        <c:crossesAt val="0"/>
        <c:auto val="1"/>
        <c:lblAlgn val="ctr"/>
        <c:lblOffset val="100"/>
        <c:noMultiLvlLbl val="0"/>
      </c:catAx>
      <c:valAx>
        <c:axId val="6007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9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74277"/>
        <c:axId val="50853244"/>
      </c:lineChart>
      <c:catAx>
        <c:axId val="80074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244"/>
        <c:crossesAt val="0"/>
        <c:auto val="1"/>
        <c:lblAlgn val="ctr"/>
        <c:lblOffset val="100"/>
        <c:noMultiLvlLbl val="0"/>
      </c:catAx>
      <c:valAx>
        <c:axId val="5085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2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037353"/>
        <c:axId val="19438574"/>
      </c:lineChart>
      <c:catAx>
        <c:axId val="22037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574"/>
        <c:crossesAt val="0"/>
        <c:auto val="1"/>
        <c:lblAlgn val="ctr"/>
        <c:lblOffset val="100"/>
        <c:noMultiLvlLbl val="0"/>
      </c:catAx>
      <c:valAx>
        <c:axId val="194385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3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475767"/>
        <c:axId val="57532189"/>
      </c:scatterChart>
      <c:valAx>
        <c:axId val="57475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189"/>
        <c:crossesAt val="0"/>
        <c:crossBetween val="midCat"/>
      </c:valAx>
      <c:valAx>
        <c:axId val="575321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7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148544"/>
        <c:axId val="20934725"/>
      </c:scatterChart>
      <c:valAx>
        <c:axId val="72148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725"/>
        <c:crossesAt val="0"/>
        <c:crossBetween val="midCat"/>
      </c:valAx>
      <c:valAx>
        <c:axId val="2093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5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