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1069"/>
        <c:axId val="87934690"/>
      </c:lineChart>
      <c:catAx>
        <c:axId val="44141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690"/>
        <c:crossesAt val="0"/>
        <c:auto val="1"/>
        <c:lblAlgn val="ctr"/>
        <c:lblOffset val="100"/>
        <c:noMultiLvlLbl val="0"/>
      </c:catAx>
      <c:valAx>
        <c:axId val="879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883"/>
        <c:axId val="5066785"/>
      </c:lineChart>
      <c:catAx>
        <c:axId val="6632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85"/>
        <c:crossesAt val="0"/>
        <c:auto val="1"/>
        <c:lblAlgn val="ctr"/>
        <c:lblOffset val="100"/>
        <c:noMultiLvlLbl val="0"/>
      </c:catAx>
      <c:valAx>
        <c:axId val="50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21408"/>
        <c:axId val="20210650"/>
      </c:lineChart>
      <c:catAx>
        <c:axId val="9452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50"/>
        <c:crossesAt val="0"/>
        <c:auto val="1"/>
        <c:lblAlgn val="ctr"/>
        <c:lblOffset val="100"/>
        <c:noMultiLvlLbl val="0"/>
      </c:catAx>
      <c:valAx>
        <c:axId val="20210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160379"/>
        <c:axId val="22512655"/>
      </c:scatterChart>
      <c:valAx>
        <c:axId val="70160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655"/>
        <c:crossesAt val="0"/>
        <c:crossBetween val="midCat"/>
      </c:valAx>
      <c:valAx>
        <c:axId val="22512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268632"/>
        <c:axId val="10025912"/>
      </c:scatterChart>
      <c:valAx>
        <c:axId val="7526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912"/>
        <c:crossesAt val="0"/>
        <c:crossBetween val="midCat"/>
      </c:valAx>
      <c:valAx>
        <c:axId val="100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