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792375"/>
        <c:axId val="2990532"/>
      </c:barChart>
      <c:catAx>
        <c:axId val="887923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90532"/>
        <c:crossesAt val="0"/>
        <c:auto val="1"/>
        <c:lblAlgn val="ctr"/>
        <c:lblOffset val="100"/>
        <c:noMultiLvlLbl val="0"/>
      </c:catAx>
      <c:valAx>
        <c:axId val="29905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7923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29423"/>
        <c:axId val="99424594"/>
      </c:barChart>
      <c:catAx>
        <c:axId val="50294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424594"/>
        <c:crossesAt val="0"/>
        <c:auto val="1"/>
        <c:lblAlgn val="ctr"/>
        <c:lblOffset val="100"/>
        <c:noMultiLvlLbl val="0"/>
      </c:catAx>
      <c:valAx>
        <c:axId val="9942459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294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