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2601099"/>
        <c:axId val="10137358"/>
      </c:scatterChart>
      <c:valAx>
        <c:axId val="726010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7358"/>
        <c:crossesAt val="0"/>
        <c:crossBetween val="midCat"/>
      </c:valAx>
      <c:valAx>
        <c:axId val="101373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10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2437542"/>
        <c:axId val="98998350"/>
      </c:scatterChart>
      <c:valAx>
        <c:axId val="52437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8350"/>
        <c:crossesAt val="0"/>
        <c:crossBetween val="midCat"/>
      </c:valAx>
      <c:valAx>
        <c:axId val="9899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7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