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2368"/>
        <c:axId val="71800237"/>
      </c:scatterChart>
      <c:valAx>
        <c:axId val="1082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237"/>
        <c:crossesAt val="0"/>
        <c:crossBetween val="midCat"/>
      </c:valAx>
      <c:valAx>
        <c:axId val="71800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41085"/>
        <c:axId val="24649809"/>
      </c:scatterChart>
      <c:valAx>
        <c:axId val="2804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809"/>
        <c:crossesAt val="0"/>
        <c:crossBetween val="midCat"/>
      </c:valAx>
      <c:valAx>
        <c:axId val="2464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