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90527"/>
        <c:axId val="59772605"/>
      </c:scatterChart>
      <c:valAx>
        <c:axId val="99090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605"/>
        <c:crossesAt val="0"/>
        <c:crossBetween val="midCat"/>
      </c:valAx>
      <c:valAx>
        <c:axId val="5977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13702"/>
        <c:axId val="17786797"/>
      </c:scatterChart>
      <c:valAx>
        <c:axId val="6491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97"/>
        <c:crossesAt val="0"/>
        <c:crossBetween val="midCat"/>
      </c:valAx>
      <c:valAx>
        <c:axId val="1778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