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5701"/>
        <c:axId val="70430847"/>
      </c:scatterChart>
      <c:valAx>
        <c:axId val="5425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47"/>
        <c:crossesAt val="0"/>
        <c:crossBetween val="midCat"/>
      </c:valAx>
      <c:valAx>
        <c:axId val="7043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5860"/>
        <c:axId val="62446792"/>
      </c:scatterChart>
      <c:valAx>
        <c:axId val="821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92"/>
        <c:crossesAt val="0"/>
        <c:crossBetween val="midCat"/>
      </c:valAx>
      <c:valAx>
        <c:axId val="6244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