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19952"/>
        <c:axId val="52903001"/>
      </c:scatterChart>
      <c:valAx>
        <c:axId val="10319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001"/>
        <c:crossesAt val="0"/>
        <c:crossBetween val="midCat"/>
      </c:valAx>
      <c:valAx>
        <c:axId val="5290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38272"/>
        <c:axId val="92007274"/>
      </c:scatterChart>
      <c:valAx>
        <c:axId val="92738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274"/>
        <c:crossesAt val="0"/>
        <c:crossBetween val="midCat"/>
      </c:valAx>
      <c:valAx>
        <c:axId val="9200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