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5070"/>
        <c:axId val="83991611"/>
      </c:scatterChart>
      <c:valAx>
        <c:axId val="4829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611"/>
        <c:crossesAt val="0"/>
        <c:crossBetween val="midCat"/>
      </c:valAx>
      <c:valAx>
        <c:axId val="8399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85111"/>
        <c:axId val="60684038"/>
      </c:scatterChart>
      <c:valAx>
        <c:axId val="17285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038"/>
        <c:crossesAt val="0"/>
        <c:crossBetween val="midCat"/>
      </c:valAx>
      <c:valAx>
        <c:axId val="6068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