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70973"/>
        <c:axId val="68078638"/>
      </c:barChart>
      <c:catAx>
        <c:axId val="90170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8638"/>
        <c:crossesAt val="0"/>
        <c:auto val="1"/>
        <c:lblAlgn val="ctr"/>
        <c:lblOffset val="100"/>
        <c:noMultiLvlLbl val="0"/>
      </c:catAx>
      <c:valAx>
        <c:axId val="6807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0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95415"/>
        <c:axId val="48589702"/>
      </c:barChart>
      <c:catAx>
        <c:axId val="50395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9702"/>
        <c:crossesAt val="0"/>
        <c:auto val="1"/>
        <c:lblAlgn val="ctr"/>
        <c:lblOffset val="100"/>
        <c:noMultiLvlLbl val="0"/>
      </c:catAx>
      <c:valAx>
        <c:axId val="4858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5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