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111804"/>
        <c:axId val="92510355"/>
      </c:scatterChart>
      <c:valAx>
        <c:axId val="1711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510355"/>
        <c:crossesAt val="0"/>
        <c:crossBetween val="midCat"/>
      </c:valAx>
      <c:valAx>
        <c:axId val="92510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118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