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333970"/>
        <c:axId val="74085517"/>
      </c:scatterChart>
      <c:valAx>
        <c:axId val="14333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517"/>
        <c:crossesAt val="0"/>
        <c:crossBetween val="midCat"/>
      </c:valAx>
      <c:valAx>
        <c:axId val="7408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9083"/>
        <c:axId val="40821307"/>
      </c:scatterChart>
      <c:valAx>
        <c:axId val="46259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307"/>
        <c:crossesAt val="0"/>
        <c:crossBetween val="midCat"/>
      </c:valAx>
      <c:valAx>
        <c:axId val="4082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1436"/>
        <c:axId val="56457524"/>
      </c:scatterChart>
      <c:valAx>
        <c:axId val="25481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24"/>
        <c:crossesAt val="0"/>
        <c:crossBetween val="midCat"/>
      </c:valAx>
      <c:valAx>
        <c:axId val="5645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1552"/>
        <c:axId val="21139309"/>
      </c:scatterChart>
      <c:valAx>
        <c:axId val="63721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09"/>
        <c:crossesAt val="0"/>
        <c:crossBetween val="midCat"/>
      </c:valAx>
      <c:valAx>
        <c:axId val="2113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5930"/>
        <c:axId val="82138161"/>
      </c:scatterChart>
      <c:valAx>
        <c:axId val="96745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161"/>
        <c:crossesAt val="0"/>
        <c:crossBetween val="midCat"/>
      </c:valAx>
      <c:valAx>
        <c:axId val="8213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9315"/>
        <c:axId val="91625704"/>
      </c:scatterChart>
      <c:valAx>
        <c:axId val="82039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704"/>
        <c:crossesAt val="0"/>
        <c:crossBetween val="midCat"/>
      </c:valAx>
      <c:valAx>
        <c:axId val="9162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3096"/>
        <c:axId val="909385"/>
      </c:scatterChart>
      <c:valAx>
        <c:axId val="23723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5"/>
        <c:crossesAt val="0"/>
        <c:crossBetween val="midCat"/>
      </c:valAx>
      <c:valAx>
        <c:axId val="90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7081"/>
        <c:axId val="86700341"/>
      </c:scatterChart>
      <c:valAx>
        <c:axId val="91087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341"/>
        <c:crossesAt val="0"/>
        <c:crossBetween val="midCat"/>
      </c:valAx>
      <c:valAx>
        <c:axId val="8670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0202"/>
        <c:axId val="80134009"/>
      </c:scatterChart>
      <c:valAx>
        <c:axId val="53110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009"/>
        <c:crossesAt val="0"/>
        <c:crossBetween val="midCat"/>
      </c:valAx>
      <c:valAx>
        <c:axId val="8013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4506"/>
        <c:axId val="23198814"/>
      </c:scatterChart>
      <c:valAx>
        <c:axId val="579645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814"/>
        <c:crossesAt val="0"/>
        <c:crossBetween val="midCat"/>
      </c:valAx>
      <c:valAx>
        <c:axId val="2319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74091"/>
        <c:axId val="94714123"/>
      </c:scatterChart>
      <c:valAx>
        <c:axId val="85574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23"/>
        <c:crossesAt val="0"/>
        <c:crossBetween val="midCat"/>
      </c:valAx>
      <c:valAx>
        <c:axId val="9471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826965"/>
        <c:axId val="74631344"/>
      </c:scatterChart>
      <c:valAx>
        <c:axId val="39826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44"/>
        <c:crossesAt val="0"/>
        <c:crossBetween val="midCat"/>
      </c:valAx>
      <c:valAx>
        <c:axId val="7463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