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09668"/>
        <c:axId val="543349"/>
      </c:scatterChart>
      <c:valAx>
        <c:axId val="97409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"/>
        <c:crossesAt val="0"/>
        <c:crossBetween val="midCat"/>
      </c:valAx>
      <c:valAx>
        <c:axId val="54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6902"/>
        <c:axId val="15982582"/>
      </c:scatterChart>
      <c:valAx>
        <c:axId val="406969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82"/>
        <c:crossesAt val="0"/>
        <c:crossBetween val="midCat"/>
      </c:valAx>
      <c:valAx>
        <c:axId val="1598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6768"/>
        <c:axId val="54010569"/>
      </c:scatterChart>
      <c:valAx>
        <c:axId val="74246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569"/>
        <c:crossesAt val="0"/>
        <c:crossBetween val="midCat"/>
      </c:valAx>
      <c:valAx>
        <c:axId val="5401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6256"/>
        <c:axId val="68563043"/>
      </c:scatterChart>
      <c:valAx>
        <c:axId val="49576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43"/>
        <c:crossesAt val="0"/>
        <c:crossBetween val="midCat"/>
      </c:valAx>
      <c:valAx>
        <c:axId val="6856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8079"/>
        <c:axId val="84878910"/>
      </c:scatterChart>
      <c:valAx>
        <c:axId val="95828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10"/>
        <c:crossesAt val="0"/>
        <c:crossBetween val="midCat"/>
      </c:valAx>
      <c:valAx>
        <c:axId val="8487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864"/>
        <c:axId val="46418050"/>
      </c:scatterChart>
      <c:valAx>
        <c:axId val="90138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050"/>
        <c:crossesAt val="0"/>
        <c:crossBetween val="midCat"/>
      </c:valAx>
      <c:valAx>
        <c:axId val="4641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1518"/>
        <c:axId val="21137194"/>
      </c:scatterChart>
      <c:valAx>
        <c:axId val="76861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94"/>
        <c:crossesAt val="0"/>
        <c:crossBetween val="midCat"/>
      </c:valAx>
      <c:valAx>
        <c:axId val="2113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130"/>
        <c:axId val="55541069"/>
      </c:scatterChart>
      <c:valAx>
        <c:axId val="7284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69"/>
        <c:crossesAt val="0"/>
        <c:crossBetween val="midCat"/>
      </c:valAx>
      <c:valAx>
        <c:axId val="5554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71599"/>
        <c:axId val="25853040"/>
      </c:scatterChart>
      <c:valAx>
        <c:axId val="43571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40"/>
        <c:crossesAt val="0"/>
        <c:crossBetween val="midCat"/>
      </c:valAx>
      <c:valAx>
        <c:axId val="2585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4501"/>
        <c:axId val="77462748"/>
      </c:scatterChart>
      <c:valAx>
        <c:axId val="944745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48"/>
        <c:crossesAt val="0"/>
        <c:crossBetween val="midCat"/>
      </c:valAx>
      <c:valAx>
        <c:axId val="7746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4506"/>
        <c:axId val="95389483"/>
      </c:scatterChart>
      <c:valAx>
        <c:axId val="45114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83"/>
        <c:crossesAt val="0"/>
        <c:crossBetween val="midCat"/>
      </c:valAx>
      <c:valAx>
        <c:axId val="9538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548979"/>
        <c:axId val="85409336"/>
      </c:scatterChart>
      <c:valAx>
        <c:axId val="43548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336"/>
        <c:crossesAt val="0"/>
        <c:crossBetween val="midCat"/>
      </c:valAx>
      <c:valAx>
        <c:axId val="8540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