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181930"/>
        <c:axId val="27524854"/>
      </c:scatterChart>
      <c:valAx>
        <c:axId val="511819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854"/>
        <c:crossesAt val="0"/>
        <c:crossBetween val="midCat"/>
      </c:valAx>
      <c:valAx>
        <c:axId val="2752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15365"/>
        <c:axId val="17632193"/>
      </c:scatterChart>
      <c:valAx>
        <c:axId val="989153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193"/>
        <c:crossesAt val="0"/>
        <c:crossBetween val="midCat"/>
      </c:valAx>
      <c:valAx>
        <c:axId val="17632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10377"/>
        <c:axId val="64226717"/>
      </c:scatterChart>
      <c:valAx>
        <c:axId val="396103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717"/>
        <c:crossesAt val="0"/>
        <c:crossBetween val="midCat"/>
      </c:valAx>
      <c:valAx>
        <c:axId val="64226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39433"/>
        <c:axId val="57545669"/>
      </c:scatterChart>
      <c:valAx>
        <c:axId val="928394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669"/>
        <c:crossesAt val="0"/>
        <c:crossBetween val="midCat"/>
      </c:valAx>
      <c:valAx>
        <c:axId val="5754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25786"/>
        <c:axId val="71724168"/>
      </c:scatterChart>
      <c:valAx>
        <c:axId val="495257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168"/>
        <c:crossesAt val="0"/>
        <c:crossBetween val="midCat"/>
      </c:valAx>
      <c:valAx>
        <c:axId val="7172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65256"/>
        <c:axId val="86780921"/>
      </c:scatterChart>
      <c:valAx>
        <c:axId val="987652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921"/>
        <c:crossesAt val="0"/>
        <c:crossBetween val="midCat"/>
      </c:valAx>
      <c:valAx>
        <c:axId val="8678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57877"/>
        <c:axId val="74547122"/>
      </c:scatterChart>
      <c:valAx>
        <c:axId val="16057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122"/>
        <c:crossesAt val="0"/>
        <c:crossBetween val="midCat"/>
      </c:valAx>
      <c:valAx>
        <c:axId val="7454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63197"/>
        <c:axId val="38667139"/>
      </c:scatterChart>
      <c:valAx>
        <c:axId val="672631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139"/>
        <c:crossesAt val="0"/>
        <c:crossBetween val="midCat"/>
      </c:valAx>
      <c:valAx>
        <c:axId val="3866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3778"/>
        <c:axId val="37357667"/>
      </c:scatterChart>
      <c:valAx>
        <c:axId val="588437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667"/>
        <c:crossesAt val="0"/>
        <c:crossBetween val="midCat"/>
      </c:valAx>
      <c:valAx>
        <c:axId val="3735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91415"/>
        <c:axId val="55680177"/>
      </c:scatterChart>
      <c:valAx>
        <c:axId val="99391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177"/>
        <c:crossesAt val="0"/>
        <c:crossBetween val="midCat"/>
      </c:valAx>
      <c:valAx>
        <c:axId val="5568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42221"/>
        <c:axId val="15342253"/>
      </c:scatterChart>
      <c:valAx>
        <c:axId val="282422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253"/>
        <c:crossesAt val="0"/>
        <c:crossBetween val="midCat"/>
      </c:valAx>
      <c:valAx>
        <c:axId val="15342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72168"/>
        <c:axId val="9684402"/>
      </c:scatterChart>
      <c:valAx>
        <c:axId val="402721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02"/>
        <c:crossesAt val="0"/>
        <c:crossBetween val="midCat"/>
      </c:valAx>
      <c:valAx>
        <c:axId val="9684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