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0252"/>
        <c:axId val="42100432"/>
      </c:lineChart>
      <c:catAx>
        <c:axId val="4768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432"/>
        <c:crossesAt val="0"/>
        <c:auto val="1"/>
        <c:lblAlgn val="ctr"/>
        <c:lblOffset val="100"/>
        <c:noMultiLvlLbl val="0"/>
      </c:catAx>
      <c:valAx>
        <c:axId val="421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0833"/>
        <c:axId val="23438966"/>
      </c:lineChart>
      <c:catAx>
        <c:axId val="86940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966"/>
        <c:crossesAt val="0"/>
        <c:auto val="1"/>
        <c:lblAlgn val="ctr"/>
        <c:lblOffset val="100"/>
        <c:noMultiLvlLbl val="0"/>
      </c:catAx>
      <c:valAx>
        <c:axId val="234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98349"/>
        <c:axId val="50155407"/>
      </c:lineChart>
      <c:catAx>
        <c:axId val="8179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07"/>
        <c:crossesAt val="0"/>
        <c:auto val="1"/>
        <c:lblAlgn val="ctr"/>
        <c:lblOffset val="100"/>
        <c:noMultiLvlLbl val="0"/>
      </c:catAx>
      <c:valAx>
        <c:axId val="50155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78367"/>
        <c:axId val="44827371"/>
      </c:scatterChart>
      <c:valAx>
        <c:axId val="2367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71"/>
        <c:crossesAt val="0"/>
        <c:crossBetween val="midCat"/>
      </c:valAx>
      <c:valAx>
        <c:axId val="44827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87036"/>
        <c:axId val="94246427"/>
      </c:scatterChart>
      <c:valAx>
        <c:axId val="4638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27"/>
        <c:crossesAt val="0"/>
        <c:crossBetween val="midCat"/>
      </c:valAx>
      <c:valAx>
        <c:axId val="942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