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8502"/>
        <c:axId val="7304271"/>
      </c:lineChart>
      <c:catAx>
        <c:axId val="7693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71"/>
        <c:crossesAt val="0"/>
        <c:auto val="1"/>
        <c:lblAlgn val="ctr"/>
        <c:lblOffset val="100"/>
        <c:noMultiLvlLbl val="0"/>
      </c:catAx>
      <c:valAx>
        <c:axId val="73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17"/>
        <c:axId val="81746108"/>
      </c:lineChart>
      <c:catAx>
        <c:axId val="79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108"/>
        <c:crossesAt val="0"/>
        <c:auto val="1"/>
        <c:lblAlgn val="ctr"/>
        <c:lblOffset val="100"/>
        <c:noMultiLvlLbl val="0"/>
      </c:catAx>
      <c:valAx>
        <c:axId val="817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02920"/>
        <c:axId val="9737204"/>
      </c:lineChart>
      <c:catAx>
        <c:axId val="76002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4"/>
        <c:crossesAt val="0"/>
        <c:auto val="1"/>
        <c:lblAlgn val="ctr"/>
        <c:lblOffset val="100"/>
        <c:noMultiLvlLbl val="0"/>
      </c:catAx>
      <c:valAx>
        <c:axId val="9737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15007"/>
        <c:axId val="55883414"/>
      </c:scatterChart>
      <c:valAx>
        <c:axId val="5601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414"/>
        <c:crossesAt val="0"/>
        <c:crossBetween val="midCat"/>
      </c:valAx>
      <c:valAx>
        <c:axId val="55883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0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65505"/>
        <c:axId val="21647694"/>
      </c:scatterChart>
      <c:valAx>
        <c:axId val="88465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694"/>
        <c:crossesAt val="0"/>
        <c:crossBetween val="midCat"/>
      </c:valAx>
      <c:valAx>
        <c:axId val="216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5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