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9827"/>
        <c:axId val="91582197"/>
      </c:lineChart>
      <c:catAx>
        <c:axId val="64949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97"/>
        <c:crossesAt val="0"/>
        <c:auto val="1"/>
        <c:lblAlgn val="ctr"/>
        <c:lblOffset val="100"/>
        <c:noMultiLvlLbl val="0"/>
      </c:catAx>
      <c:valAx>
        <c:axId val="915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2589"/>
        <c:axId val="14975150"/>
      </c:lineChart>
      <c:catAx>
        <c:axId val="9798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150"/>
        <c:crossesAt val="0"/>
        <c:auto val="1"/>
        <c:lblAlgn val="ctr"/>
        <c:lblOffset val="100"/>
        <c:noMultiLvlLbl val="0"/>
      </c:catAx>
      <c:valAx>
        <c:axId val="149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47458"/>
        <c:axId val="59618453"/>
      </c:lineChart>
      <c:catAx>
        <c:axId val="9954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453"/>
        <c:crossesAt val="0"/>
        <c:auto val="1"/>
        <c:lblAlgn val="ctr"/>
        <c:lblOffset val="100"/>
        <c:noMultiLvlLbl val="0"/>
      </c:catAx>
      <c:valAx>
        <c:axId val="59618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33367"/>
        <c:axId val="19361096"/>
      </c:scatterChart>
      <c:valAx>
        <c:axId val="2383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96"/>
        <c:crossesAt val="0"/>
        <c:crossBetween val="midCat"/>
      </c:valAx>
      <c:valAx>
        <c:axId val="19361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3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443429"/>
        <c:axId val="71983415"/>
      </c:scatterChart>
      <c:valAx>
        <c:axId val="39443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415"/>
        <c:crossesAt val="0"/>
        <c:crossBetween val="midCat"/>
      </c:valAx>
      <c:valAx>
        <c:axId val="719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