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16144"/>
        <c:axId val="57532361"/>
      </c:lineChart>
      <c:catAx>
        <c:axId val="62116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361"/>
        <c:crossesAt val="0"/>
        <c:auto val="1"/>
        <c:lblAlgn val="ctr"/>
        <c:lblOffset val="100"/>
        <c:noMultiLvlLbl val="0"/>
      </c:catAx>
      <c:valAx>
        <c:axId val="575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409"/>
        <c:axId val="60536852"/>
      </c:lineChart>
      <c:catAx>
        <c:axId val="358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852"/>
        <c:crossesAt val="0"/>
        <c:auto val="1"/>
        <c:lblAlgn val="ctr"/>
        <c:lblOffset val="100"/>
        <c:noMultiLvlLbl val="0"/>
      </c:catAx>
      <c:valAx>
        <c:axId val="605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634035"/>
        <c:axId val="32816042"/>
      </c:lineChart>
      <c:catAx>
        <c:axId val="46634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042"/>
        <c:crossesAt val="0"/>
        <c:auto val="1"/>
        <c:lblAlgn val="ctr"/>
        <c:lblOffset val="100"/>
        <c:noMultiLvlLbl val="0"/>
      </c:catAx>
      <c:valAx>
        <c:axId val="328160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334788"/>
        <c:axId val="3536790"/>
      </c:scatterChart>
      <c:valAx>
        <c:axId val="66334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90"/>
        <c:crossesAt val="0"/>
        <c:crossBetween val="midCat"/>
      </c:valAx>
      <c:valAx>
        <c:axId val="3536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7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137778"/>
        <c:axId val="64048760"/>
      </c:scatterChart>
      <c:valAx>
        <c:axId val="61137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760"/>
        <c:crossesAt val="0"/>
        <c:crossBetween val="midCat"/>
      </c:valAx>
      <c:valAx>
        <c:axId val="640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7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