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8703"/>
        <c:axId val="58974101"/>
      </c:lineChart>
      <c:catAx>
        <c:axId val="8546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01"/>
        <c:crossesAt val="0"/>
        <c:auto val="1"/>
        <c:lblAlgn val="ctr"/>
        <c:lblOffset val="100"/>
        <c:noMultiLvlLbl val="0"/>
      </c:catAx>
      <c:valAx>
        <c:axId val="589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6881"/>
        <c:axId val="95493725"/>
      </c:lineChart>
      <c:catAx>
        <c:axId val="24646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25"/>
        <c:crossesAt val="0"/>
        <c:auto val="1"/>
        <c:lblAlgn val="ctr"/>
        <c:lblOffset val="100"/>
        <c:noMultiLvlLbl val="0"/>
      </c:catAx>
      <c:valAx>
        <c:axId val="954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94135"/>
        <c:axId val="31013699"/>
      </c:lineChart>
      <c:catAx>
        <c:axId val="6879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699"/>
        <c:crossesAt val="0"/>
        <c:auto val="1"/>
        <c:lblAlgn val="ctr"/>
        <c:lblOffset val="100"/>
        <c:noMultiLvlLbl val="0"/>
      </c:catAx>
      <c:valAx>
        <c:axId val="31013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129778"/>
        <c:axId val="52618963"/>
      </c:scatterChart>
      <c:valAx>
        <c:axId val="1612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63"/>
        <c:crossesAt val="0"/>
        <c:crossBetween val="midCat"/>
      </c:valAx>
      <c:valAx>
        <c:axId val="52618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186978"/>
        <c:axId val="31814578"/>
      </c:scatterChart>
      <c:valAx>
        <c:axId val="2618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578"/>
        <c:crossesAt val="0"/>
        <c:crossBetween val="midCat"/>
      </c:valAx>
      <c:valAx>
        <c:axId val="318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