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335352"/>
        <c:axId val="12939493"/>
      </c:barChart>
      <c:catAx>
        <c:axId val="25335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39493"/>
        <c:crossesAt val="0"/>
        <c:auto val="1"/>
        <c:lblAlgn val="ctr"/>
        <c:lblOffset val="100"/>
        <c:noMultiLvlLbl val="0"/>
      </c:catAx>
      <c:valAx>
        <c:axId val="129394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3353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315367"/>
        <c:axId val="26743929"/>
      </c:barChart>
      <c:catAx>
        <c:axId val="12315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43929"/>
        <c:crossesAt val="0"/>
        <c:auto val="1"/>
        <c:lblAlgn val="ctr"/>
        <c:lblOffset val="100"/>
        <c:noMultiLvlLbl val="0"/>
      </c:catAx>
      <c:valAx>
        <c:axId val="267439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3153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