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82101"/>
        <c:axId val="45343681"/>
      </c:scatterChart>
      <c:valAx>
        <c:axId val="52982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681"/>
        <c:crossesAt val="0"/>
        <c:crossBetween val="midCat"/>
      </c:valAx>
      <c:valAx>
        <c:axId val="45343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73834"/>
        <c:axId val="82040236"/>
      </c:scatterChart>
      <c:valAx>
        <c:axId val="96573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236"/>
        <c:crossesAt val="0"/>
        <c:crossBetween val="midCat"/>
      </c:valAx>
      <c:valAx>
        <c:axId val="8204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