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41673"/>
        <c:axId val="85162952"/>
      </c:scatterChart>
      <c:valAx>
        <c:axId val="16741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952"/>
        <c:crossesAt val="0"/>
        <c:crossBetween val="midCat"/>
      </c:valAx>
      <c:valAx>
        <c:axId val="85162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24158"/>
        <c:axId val="4380550"/>
      </c:scatterChart>
      <c:valAx>
        <c:axId val="15224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50"/>
        <c:crossesAt val="0"/>
        <c:crossBetween val="midCat"/>
      </c:valAx>
      <c:valAx>
        <c:axId val="4380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