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403228"/>
        <c:axId val="29781912"/>
      </c:scatterChart>
      <c:valAx>
        <c:axId val="164032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1912"/>
        <c:crossesAt val="0"/>
        <c:crossBetween val="midCat"/>
      </c:valAx>
      <c:valAx>
        <c:axId val="29781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32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361614"/>
        <c:axId val="8395521"/>
      </c:scatterChart>
      <c:valAx>
        <c:axId val="853616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521"/>
        <c:crossesAt val="0"/>
        <c:crossBetween val="midCat"/>
      </c:valAx>
      <c:valAx>
        <c:axId val="83955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16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