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42472"/>
        <c:axId val="60734112"/>
      </c:scatterChart>
      <c:valAx>
        <c:axId val="55642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112"/>
        <c:crossesAt val="0"/>
        <c:crossBetween val="midCat"/>
      </c:valAx>
      <c:valAx>
        <c:axId val="6073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241"/>
        <c:axId val="49215628"/>
      </c:scatterChart>
      <c:valAx>
        <c:axId val="513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628"/>
        <c:crossesAt val="0"/>
        <c:crossBetween val="midCat"/>
      </c:valAx>
      <c:valAx>
        <c:axId val="4921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