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14601"/>
        <c:axId val="60668082"/>
      </c:scatterChart>
      <c:valAx>
        <c:axId val="937146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082"/>
        <c:crossesAt val="0"/>
        <c:crossBetween val="midCat"/>
      </c:valAx>
      <c:valAx>
        <c:axId val="606680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6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040023"/>
        <c:axId val="83634176"/>
      </c:scatterChart>
      <c:valAx>
        <c:axId val="89040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176"/>
        <c:crossesAt val="0"/>
        <c:crossBetween val="midCat"/>
      </c:valAx>
      <c:valAx>
        <c:axId val="83634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