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170042"/>
        <c:axId val="97914832"/>
      </c:barChart>
      <c:catAx>
        <c:axId val="4117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14832"/>
        <c:crossesAt val="0"/>
        <c:auto val="1"/>
        <c:lblAlgn val="ctr"/>
        <c:lblOffset val="100"/>
        <c:noMultiLvlLbl val="0"/>
      </c:catAx>
      <c:valAx>
        <c:axId val="979148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70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422362"/>
        <c:axId val="9366580"/>
      </c:barChart>
      <c:catAx>
        <c:axId val="7042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580"/>
        <c:crossesAt val="0"/>
        <c:auto val="1"/>
        <c:lblAlgn val="ctr"/>
        <c:lblOffset val="100"/>
        <c:noMultiLvlLbl val="0"/>
      </c:catAx>
      <c:valAx>
        <c:axId val="9366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22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015638"/>
        <c:axId val="32316486"/>
      </c:barChart>
      <c:catAx>
        <c:axId val="2401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6486"/>
        <c:crossesAt val="0"/>
        <c:auto val="1"/>
        <c:lblAlgn val="ctr"/>
        <c:lblOffset val="100"/>
        <c:noMultiLvlLbl val="0"/>
      </c:catAx>
      <c:valAx>
        <c:axId val="32316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5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368491"/>
        <c:axId val="92139390"/>
      </c:barChart>
      <c:catAx>
        <c:axId val="2836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39390"/>
        <c:crossesAt val="0"/>
        <c:auto val="1"/>
        <c:lblAlgn val="ctr"/>
        <c:lblOffset val="100"/>
        <c:noMultiLvlLbl val="0"/>
      </c:catAx>
      <c:valAx>
        <c:axId val="92139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68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671536"/>
        <c:axId val="57499302"/>
      </c:barChart>
      <c:catAx>
        <c:axId val="1467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99302"/>
        <c:crossesAt val="0"/>
        <c:auto val="1"/>
        <c:lblAlgn val="ctr"/>
        <c:lblOffset val="100"/>
        <c:noMultiLvlLbl val="0"/>
      </c:catAx>
      <c:valAx>
        <c:axId val="574993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1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810704"/>
        <c:axId val="94446549"/>
      </c:barChart>
      <c:catAx>
        <c:axId val="5881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46549"/>
        <c:crossesAt val="0"/>
        <c:auto val="1"/>
        <c:lblAlgn val="ctr"/>
        <c:lblOffset val="100"/>
        <c:noMultiLvlLbl val="0"/>
      </c:catAx>
      <c:valAx>
        <c:axId val="944465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0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826394"/>
        <c:axId val="87459659"/>
      </c:barChart>
      <c:catAx>
        <c:axId val="118263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459659"/>
        <c:crossesAt val="0"/>
        <c:auto val="1"/>
        <c:lblAlgn val="ctr"/>
        <c:lblOffset val="100"/>
        <c:noMultiLvlLbl val="0"/>
      </c:catAx>
      <c:valAx>
        <c:axId val="874596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263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