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169174"/>
        <c:axId val="80184290"/>
      </c:barChart>
      <c:catAx>
        <c:axId val="1416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84290"/>
        <c:crossesAt val="0"/>
        <c:auto val="1"/>
        <c:lblAlgn val="ctr"/>
        <c:lblOffset val="100"/>
        <c:noMultiLvlLbl val="0"/>
      </c:catAx>
      <c:valAx>
        <c:axId val="801842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69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281175"/>
        <c:axId val="90799936"/>
      </c:barChart>
      <c:catAx>
        <c:axId val="6928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99936"/>
        <c:crossesAt val="0"/>
        <c:auto val="1"/>
        <c:lblAlgn val="ctr"/>
        <c:lblOffset val="100"/>
        <c:noMultiLvlLbl val="0"/>
      </c:catAx>
      <c:valAx>
        <c:axId val="907999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81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753598"/>
        <c:axId val="91309902"/>
      </c:barChart>
      <c:catAx>
        <c:axId val="6975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09902"/>
        <c:crossesAt val="0"/>
        <c:auto val="1"/>
        <c:lblAlgn val="ctr"/>
        <c:lblOffset val="100"/>
        <c:noMultiLvlLbl val="0"/>
      </c:catAx>
      <c:valAx>
        <c:axId val="913099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53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652804"/>
        <c:axId val="44817995"/>
      </c:barChart>
      <c:catAx>
        <c:axId val="9465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17995"/>
        <c:crossesAt val="0"/>
        <c:auto val="1"/>
        <c:lblAlgn val="ctr"/>
        <c:lblOffset val="100"/>
        <c:noMultiLvlLbl val="0"/>
      </c:catAx>
      <c:valAx>
        <c:axId val="448179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52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652574"/>
        <c:axId val="48873411"/>
      </c:barChart>
      <c:catAx>
        <c:axId val="5865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73411"/>
        <c:crossesAt val="0"/>
        <c:auto val="1"/>
        <c:lblAlgn val="ctr"/>
        <c:lblOffset val="100"/>
        <c:noMultiLvlLbl val="0"/>
      </c:catAx>
      <c:valAx>
        <c:axId val="488734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52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165750"/>
        <c:axId val="98069375"/>
      </c:barChart>
      <c:catAx>
        <c:axId val="9516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69375"/>
        <c:crossesAt val="0"/>
        <c:auto val="1"/>
        <c:lblAlgn val="ctr"/>
        <c:lblOffset val="100"/>
        <c:noMultiLvlLbl val="0"/>
      </c:catAx>
      <c:valAx>
        <c:axId val="980693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65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323046"/>
        <c:axId val="57313395"/>
      </c:barChart>
      <c:catAx>
        <c:axId val="103230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313395"/>
        <c:crossesAt val="0"/>
        <c:auto val="1"/>
        <c:lblAlgn val="ctr"/>
        <c:lblOffset val="100"/>
        <c:noMultiLvlLbl val="0"/>
      </c:catAx>
      <c:valAx>
        <c:axId val="573133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230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