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601647"/>
        <c:axId val="30825524"/>
      </c:barChart>
      <c:catAx>
        <c:axId val="3860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524"/>
        <c:crossesAt val="0"/>
        <c:auto val="1"/>
        <c:lblAlgn val="ctr"/>
        <c:lblOffset val="100"/>
        <c:noMultiLvlLbl val="0"/>
      </c:catAx>
      <c:valAx>
        <c:axId val="3082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1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01470"/>
        <c:axId val="81484469"/>
      </c:barChart>
      <c:catAx>
        <c:axId val="9310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469"/>
        <c:crossesAt val="0"/>
        <c:auto val="1"/>
        <c:lblAlgn val="ctr"/>
        <c:lblOffset val="100"/>
        <c:noMultiLvlLbl val="0"/>
      </c:catAx>
      <c:valAx>
        <c:axId val="8148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14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