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13940"/>
        <c:axId val="4007771"/>
      </c:scatterChart>
      <c:valAx>
        <c:axId val="42613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7771"/>
        <c:crossesAt val="0"/>
        <c:crossBetween val="midCat"/>
      </c:valAx>
      <c:valAx>
        <c:axId val="4007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13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