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48331"/>
        <c:axId val="47770885"/>
      </c:scatterChart>
      <c:valAx>
        <c:axId val="77483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885"/>
        <c:crossesAt val="0"/>
        <c:crossBetween val="midCat"/>
      </c:valAx>
      <c:valAx>
        <c:axId val="4777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58268"/>
        <c:axId val="13645466"/>
      </c:scatterChart>
      <c:valAx>
        <c:axId val="645582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466"/>
        <c:crossesAt val="0"/>
        <c:crossBetween val="midCat"/>
      </c:valAx>
      <c:valAx>
        <c:axId val="13645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03623"/>
        <c:axId val="37864920"/>
      </c:scatterChart>
      <c:valAx>
        <c:axId val="382036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920"/>
        <c:crossesAt val="0"/>
        <c:crossBetween val="midCat"/>
      </c:valAx>
      <c:valAx>
        <c:axId val="37864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74249"/>
        <c:axId val="70523987"/>
      </c:scatterChart>
      <c:valAx>
        <c:axId val="773742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87"/>
        <c:crossesAt val="0"/>
        <c:crossBetween val="midCat"/>
      </c:valAx>
      <c:valAx>
        <c:axId val="7052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906"/>
        <c:axId val="60548127"/>
      </c:scatterChart>
      <c:valAx>
        <c:axId val="32289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127"/>
        <c:crossesAt val="0"/>
        <c:crossBetween val="midCat"/>
      </c:valAx>
      <c:valAx>
        <c:axId val="6054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9192"/>
        <c:axId val="67728064"/>
      </c:scatterChart>
      <c:valAx>
        <c:axId val="738791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064"/>
        <c:crossesAt val="0"/>
        <c:crossBetween val="midCat"/>
      </c:valAx>
      <c:valAx>
        <c:axId val="67728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87397"/>
        <c:axId val="55699903"/>
      </c:scatterChart>
      <c:valAx>
        <c:axId val="549873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903"/>
        <c:crossesAt val="0"/>
        <c:crossBetween val="midCat"/>
      </c:valAx>
      <c:valAx>
        <c:axId val="55699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37822"/>
        <c:axId val="39818872"/>
      </c:scatterChart>
      <c:valAx>
        <c:axId val="857378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872"/>
        <c:crossesAt val="0"/>
        <c:crossBetween val="midCat"/>
      </c:valAx>
      <c:valAx>
        <c:axId val="39818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69269"/>
        <c:axId val="69889547"/>
      </c:scatterChart>
      <c:valAx>
        <c:axId val="398692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547"/>
        <c:crossesAt val="0"/>
        <c:crossBetween val="midCat"/>
      </c:valAx>
      <c:valAx>
        <c:axId val="69889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90067"/>
        <c:axId val="60109967"/>
      </c:scatterChart>
      <c:valAx>
        <c:axId val="89990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967"/>
        <c:crossesAt val="0"/>
        <c:crossBetween val="midCat"/>
      </c:valAx>
      <c:valAx>
        <c:axId val="60109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3304"/>
        <c:axId val="21978393"/>
      </c:scatterChart>
      <c:valAx>
        <c:axId val="618733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393"/>
        <c:crossesAt val="0"/>
        <c:crossBetween val="midCat"/>
      </c:valAx>
      <c:valAx>
        <c:axId val="21978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49225"/>
        <c:axId val="88920102"/>
      </c:scatterChart>
      <c:valAx>
        <c:axId val="571492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102"/>
        <c:crossesAt val="0"/>
        <c:crossBetween val="midCat"/>
      </c:valAx>
      <c:valAx>
        <c:axId val="8892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