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736497"/>
        <c:axId val="45828592"/>
      </c:scatterChart>
      <c:valAx>
        <c:axId val="377364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92"/>
        <c:crossesAt val="0"/>
        <c:crossBetween val="midCat"/>
      </c:valAx>
      <c:valAx>
        <c:axId val="4582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00955"/>
        <c:axId val="78129632"/>
      </c:scatterChart>
      <c:valAx>
        <c:axId val="59100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632"/>
        <c:crossesAt val="0"/>
        <c:crossBetween val="midCat"/>
      </c:valAx>
      <c:valAx>
        <c:axId val="7812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5409"/>
        <c:axId val="69141147"/>
      </c:scatterChart>
      <c:valAx>
        <c:axId val="679254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147"/>
        <c:crossesAt val="0"/>
        <c:crossBetween val="midCat"/>
      </c:valAx>
      <c:valAx>
        <c:axId val="6914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57214"/>
        <c:axId val="49276660"/>
      </c:scatterChart>
      <c:valAx>
        <c:axId val="877572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660"/>
        <c:crossesAt val="0"/>
        <c:crossBetween val="midCat"/>
      </c:valAx>
      <c:valAx>
        <c:axId val="4927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7407"/>
        <c:axId val="9946403"/>
      </c:scatterChart>
      <c:valAx>
        <c:axId val="953574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03"/>
        <c:crossesAt val="0"/>
        <c:crossBetween val="midCat"/>
      </c:valAx>
      <c:valAx>
        <c:axId val="994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28573"/>
        <c:axId val="9214836"/>
      </c:scatterChart>
      <c:valAx>
        <c:axId val="12028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36"/>
        <c:crossesAt val="0"/>
        <c:crossBetween val="midCat"/>
      </c:valAx>
      <c:valAx>
        <c:axId val="9214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95469"/>
        <c:axId val="47430073"/>
      </c:scatterChart>
      <c:valAx>
        <c:axId val="32495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073"/>
        <c:crossesAt val="0"/>
        <c:crossBetween val="midCat"/>
      </c:valAx>
      <c:valAx>
        <c:axId val="47430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7901"/>
        <c:axId val="42211804"/>
      </c:scatterChart>
      <c:valAx>
        <c:axId val="33027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804"/>
        <c:crossesAt val="0"/>
        <c:crossBetween val="midCat"/>
      </c:valAx>
      <c:valAx>
        <c:axId val="4221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0140"/>
        <c:axId val="4921559"/>
      </c:scatterChart>
      <c:valAx>
        <c:axId val="622901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59"/>
        <c:crossesAt val="0"/>
        <c:crossBetween val="midCat"/>
      </c:valAx>
      <c:valAx>
        <c:axId val="492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2660"/>
        <c:axId val="25143237"/>
      </c:scatterChart>
      <c:valAx>
        <c:axId val="60026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237"/>
        <c:crossesAt val="0"/>
        <c:crossBetween val="midCat"/>
      </c:valAx>
      <c:valAx>
        <c:axId val="25143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078"/>
        <c:axId val="76411493"/>
      </c:scatterChart>
      <c:valAx>
        <c:axId val="49100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493"/>
        <c:crossesAt val="0"/>
        <c:crossBetween val="midCat"/>
      </c:valAx>
      <c:valAx>
        <c:axId val="7641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72931"/>
        <c:axId val="61784300"/>
      </c:scatterChart>
      <c:valAx>
        <c:axId val="239729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300"/>
        <c:crossesAt val="0"/>
        <c:crossBetween val="midCat"/>
      </c:valAx>
      <c:valAx>
        <c:axId val="6178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