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415456"/>
        <c:axId val="78482834"/>
      </c:scatterChart>
      <c:valAx>
        <c:axId val="924154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834"/>
        <c:crossesAt val="0"/>
        <c:crossBetween val="midCat"/>
      </c:valAx>
      <c:valAx>
        <c:axId val="78482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98215"/>
        <c:axId val="87339832"/>
      </c:scatterChart>
      <c:valAx>
        <c:axId val="716982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832"/>
        <c:crossesAt val="0"/>
        <c:crossBetween val="midCat"/>
      </c:valAx>
      <c:valAx>
        <c:axId val="87339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05007"/>
        <c:axId val="82166176"/>
      </c:scatterChart>
      <c:valAx>
        <c:axId val="906050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176"/>
        <c:crossesAt val="0"/>
        <c:crossBetween val="midCat"/>
      </c:valAx>
      <c:valAx>
        <c:axId val="82166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26419"/>
        <c:axId val="53540474"/>
      </c:scatterChart>
      <c:valAx>
        <c:axId val="372264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474"/>
        <c:crossesAt val="0"/>
        <c:crossBetween val="midCat"/>
      </c:valAx>
      <c:valAx>
        <c:axId val="53540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05403"/>
        <c:axId val="40913889"/>
      </c:scatterChart>
      <c:valAx>
        <c:axId val="143054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889"/>
        <c:crossesAt val="0"/>
        <c:crossBetween val="midCat"/>
      </c:valAx>
      <c:valAx>
        <c:axId val="40913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63115"/>
        <c:axId val="85130994"/>
      </c:scatterChart>
      <c:valAx>
        <c:axId val="191631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994"/>
        <c:crossesAt val="0"/>
        <c:crossBetween val="midCat"/>
      </c:valAx>
      <c:valAx>
        <c:axId val="85130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30121"/>
        <c:axId val="19492817"/>
      </c:scatterChart>
      <c:valAx>
        <c:axId val="683301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817"/>
        <c:crossesAt val="0"/>
        <c:crossBetween val="midCat"/>
      </c:valAx>
      <c:valAx>
        <c:axId val="19492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92969"/>
        <c:axId val="67782601"/>
      </c:scatterChart>
      <c:valAx>
        <c:axId val="337929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601"/>
        <c:crossesAt val="0"/>
        <c:crossBetween val="midCat"/>
      </c:valAx>
      <c:valAx>
        <c:axId val="67782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85393"/>
        <c:axId val="77612724"/>
      </c:scatterChart>
      <c:valAx>
        <c:axId val="507853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724"/>
        <c:crossesAt val="0"/>
        <c:crossBetween val="midCat"/>
      </c:valAx>
      <c:valAx>
        <c:axId val="77612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0560"/>
        <c:axId val="14915297"/>
      </c:scatterChart>
      <c:valAx>
        <c:axId val="97105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297"/>
        <c:crossesAt val="0"/>
        <c:crossBetween val="midCat"/>
      </c:valAx>
      <c:valAx>
        <c:axId val="14915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02879"/>
        <c:axId val="58548481"/>
      </c:scatterChart>
      <c:valAx>
        <c:axId val="264028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481"/>
        <c:crossesAt val="0"/>
        <c:crossBetween val="midCat"/>
      </c:valAx>
      <c:valAx>
        <c:axId val="58548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729945"/>
        <c:axId val="23191106"/>
      </c:scatterChart>
      <c:valAx>
        <c:axId val="577299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106"/>
        <c:crossesAt val="0"/>
        <c:crossBetween val="midCat"/>
      </c:valAx>
      <c:valAx>
        <c:axId val="23191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