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18770"/>
        <c:axId val="93294453"/>
      </c:scatterChart>
      <c:valAx>
        <c:axId val="62718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453"/>
        <c:crossesAt val="0"/>
        <c:crossBetween val="midCat"/>
      </c:valAx>
      <c:valAx>
        <c:axId val="93294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51584"/>
        <c:axId val="95153193"/>
      </c:scatterChart>
      <c:valAx>
        <c:axId val="41251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193"/>
        <c:crossesAt val="0"/>
        <c:crossBetween val="midCat"/>
      </c:valAx>
      <c:valAx>
        <c:axId val="9515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6085"/>
        <c:axId val="24407905"/>
      </c:scatterChart>
      <c:valAx>
        <c:axId val="28006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905"/>
        <c:crossesAt val="0"/>
        <c:crossBetween val="midCat"/>
      </c:valAx>
      <c:valAx>
        <c:axId val="2440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46908"/>
        <c:axId val="43883433"/>
      </c:scatterChart>
      <c:valAx>
        <c:axId val="44046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433"/>
        <c:crossesAt val="0"/>
        <c:crossBetween val="midCat"/>
      </c:valAx>
      <c:valAx>
        <c:axId val="43883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34111"/>
        <c:axId val="33345267"/>
      </c:scatterChart>
      <c:valAx>
        <c:axId val="256341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267"/>
        <c:crossesAt val="0"/>
        <c:crossBetween val="midCat"/>
      </c:valAx>
      <c:valAx>
        <c:axId val="33345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0728"/>
        <c:axId val="24223124"/>
      </c:scatterChart>
      <c:valAx>
        <c:axId val="71810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24"/>
        <c:crossesAt val="0"/>
        <c:crossBetween val="midCat"/>
      </c:valAx>
      <c:valAx>
        <c:axId val="24223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15974"/>
        <c:axId val="69084359"/>
      </c:scatterChart>
      <c:valAx>
        <c:axId val="250159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359"/>
        <c:crossesAt val="0"/>
        <c:crossBetween val="midCat"/>
      </c:valAx>
      <c:valAx>
        <c:axId val="6908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4198"/>
        <c:axId val="63696541"/>
      </c:scatterChart>
      <c:valAx>
        <c:axId val="149741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541"/>
        <c:crossesAt val="0"/>
        <c:crossBetween val="midCat"/>
      </c:valAx>
      <c:valAx>
        <c:axId val="6369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38942"/>
        <c:axId val="6735465"/>
      </c:scatterChart>
      <c:valAx>
        <c:axId val="750389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65"/>
        <c:crossesAt val="0"/>
        <c:crossBetween val="midCat"/>
      </c:valAx>
      <c:valAx>
        <c:axId val="6735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6943"/>
        <c:axId val="25795349"/>
      </c:scatterChart>
      <c:valAx>
        <c:axId val="32766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349"/>
        <c:crossesAt val="0"/>
        <c:crossBetween val="midCat"/>
      </c:valAx>
      <c:valAx>
        <c:axId val="25795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4983"/>
        <c:axId val="26066194"/>
      </c:scatterChart>
      <c:valAx>
        <c:axId val="132449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194"/>
        <c:crossesAt val="0"/>
        <c:crossBetween val="midCat"/>
      </c:valAx>
      <c:valAx>
        <c:axId val="2606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9013"/>
        <c:axId val="41819662"/>
      </c:scatterChart>
      <c:valAx>
        <c:axId val="6109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662"/>
        <c:crossesAt val="0"/>
        <c:crossBetween val="midCat"/>
      </c:valAx>
      <c:valAx>
        <c:axId val="41819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