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615071"/>
        <c:axId val="30003467"/>
      </c:barChart>
      <c:catAx>
        <c:axId val="67615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003467"/>
        <c:crossesAt val="0"/>
        <c:auto val="1"/>
        <c:lblAlgn val="ctr"/>
        <c:lblOffset val="100"/>
        <c:noMultiLvlLbl val="0"/>
      </c:catAx>
      <c:valAx>
        <c:axId val="300034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6150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649582"/>
        <c:axId val="93969797"/>
      </c:barChart>
      <c:catAx>
        <c:axId val="28649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969797"/>
        <c:crossesAt val="0"/>
        <c:auto val="1"/>
        <c:lblAlgn val="ctr"/>
        <c:lblOffset val="100"/>
        <c:noMultiLvlLbl val="0"/>
      </c:catAx>
      <c:valAx>
        <c:axId val="939697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6495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