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59761"/>
        <c:axId val="4665335"/>
      </c:lineChart>
      <c:catAx>
        <c:axId val="17759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35"/>
        <c:crossesAt val="0"/>
        <c:auto val="1"/>
        <c:lblAlgn val="ctr"/>
        <c:lblOffset val="100"/>
        <c:noMultiLvlLbl val="0"/>
      </c:catAx>
      <c:valAx>
        <c:axId val="46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96211"/>
        <c:axId val="75421718"/>
      </c:lineChart>
      <c:catAx>
        <c:axId val="11496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718"/>
        <c:crossesAt val="0"/>
        <c:auto val="1"/>
        <c:lblAlgn val="ctr"/>
        <c:lblOffset val="100"/>
        <c:noMultiLvlLbl val="0"/>
      </c:catAx>
      <c:valAx>
        <c:axId val="754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2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493109"/>
        <c:axId val="44266619"/>
      </c:lineChart>
      <c:catAx>
        <c:axId val="30493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619"/>
        <c:crossesAt val="0"/>
        <c:auto val="1"/>
        <c:lblAlgn val="ctr"/>
        <c:lblOffset val="100"/>
        <c:noMultiLvlLbl val="0"/>
      </c:catAx>
      <c:valAx>
        <c:axId val="442666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554940"/>
        <c:axId val="22809830"/>
      </c:scatterChart>
      <c:valAx>
        <c:axId val="90554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830"/>
        <c:crossesAt val="0"/>
        <c:crossBetween val="midCat"/>
      </c:valAx>
      <c:valAx>
        <c:axId val="228098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9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154772"/>
        <c:axId val="23328882"/>
      </c:scatterChart>
      <c:valAx>
        <c:axId val="17154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882"/>
        <c:crossesAt val="0"/>
        <c:crossBetween val="midCat"/>
      </c:valAx>
      <c:valAx>
        <c:axId val="233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7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