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2087"/>
        <c:axId val="60641035"/>
      </c:lineChart>
      <c:catAx>
        <c:axId val="99242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035"/>
        <c:crossesAt val="0"/>
        <c:auto val="1"/>
        <c:lblAlgn val="ctr"/>
        <c:lblOffset val="100"/>
        <c:noMultiLvlLbl val="0"/>
      </c:catAx>
      <c:valAx>
        <c:axId val="606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8498"/>
        <c:axId val="97321652"/>
      </c:lineChart>
      <c:catAx>
        <c:axId val="71368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652"/>
        <c:crossesAt val="0"/>
        <c:auto val="1"/>
        <c:lblAlgn val="ctr"/>
        <c:lblOffset val="100"/>
        <c:noMultiLvlLbl val="0"/>
      </c:catAx>
      <c:valAx>
        <c:axId val="973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90306"/>
        <c:axId val="9980129"/>
      </c:lineChart>
      <c:catAx>
        <c:axId val="8779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29"/>
        <c:crossesAt val="0"/>
        <c:auto val="1"/>
        <c:lblAlgn val="ctr"/>
        <c:lblOffset val="100"/>
        <c:noMultiLvlLbl val="0"/>
      </c:catAx>
      <c:valAx>
        <c:axId val="9980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329676"/>
        <c:axId val="39962787"/>
      </c:scatterChart>
      <c:valAx>
        <c:axId val="6532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787"/>
        <c:crossesAt val="0"/>
        <c:crossBetween val="midCat"/>
      </c:valAx>
      <c:valAx>
        <c:axId val="39962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6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07591"/>
        <c:axId val="12228212"/>
      </c:scatterChart>
      <c:valAx>
        <c:axId val="660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212"/>
        <c:crossesAt val="0"/>
        <c:crossBetween val="midCat"/>
      </c:valAx>
      <c:valAx>
        <c:axId val="122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