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9636"/>
        <c:axId val="21492448"/>
      </c:lineChart>
      <c:catAx>
        <c:axId val="13999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448"/>
        <c:crossesAt val="0"/>
        <c:auto val="1"/>
        <c:lblAlgn val="ctr"/>
        <c:lblOffset val="100"/>
        <c:noMultiLvlLbl val="0"/>
      </c:catAx>
      <c:valAx>
        <c:axId val="214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849"/>
        <c:axId val="89981468"/>
      </c:lineChart>
      <c:catAx>
        <c:axId val="161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468"/>
        <c:crossesAt val="0"/>
        <c:auto val="1"/>
        <c:lblAlgn val="ctr"/>
        <c:lblOffset val="100"/>
        <c:noMultiLvlLbl val="0"/>
      </c:catAx>
      <c:valAx>
        <c:axId val="899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90989"/>
        <c:axId val="95912969"/>
      </c:lineChart>
      <c:catAx>
        <c:axId val="6109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969"/>
        <c:crossesAt val="0"/>
        <c:auto val="1"/>
        <c:lblAlgn val="ctr"/>
        <c:lblOffset val="100"/>
        <c:noMultiLvlLbl val="0"/>
      </c:catAx>
      <c:valAx>
        <c:axId val="95912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346132"/>
        <c:axId val="36985626"/>
      </c:scatterChart>
      <c:valAx>
        <c:axId val="38346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26"/>
        <c:crossesAt val="0"/>
        <c:crossBetween val="midCat"/>
      </c:valAx>
      <c:valAx>
        <c:axId val="36985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745204"/>
        <c:axId val="11062083"/>
      </c:scatterChart>
      <c:valAx>
        <c:axId val="8974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083"/>
        <c:crossesAt val="0"/>
        <c:crossBetween val="midCat"/>
      </c:valAx>
      <c:valAx>
        <c:axId val="110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