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72556"/>
        <c:axId val="49627414"/>
      </c:lineChart>
      <c:catAx>
        <c:axId val="46472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414"/>
        <c:crossesAt val="0"/>
        <c:auto val="1"/>
        <c:lblAlgn val="ctr"/>
        <c:lblOffset val="100"/>
        <c:noMultiLvlLbl val="0"/>
      </c:catAx>
      <c:valAx>
        <c:axId val="4962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4349"/>
        <c:axId val="39584538"/>
      </c:lineChart>
      <c:catAx>
        <c:axId val="90644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38"/>
        <c:crossesAt val="0"/>
        <c:auto val="1"/>
        <c:lblAlgn val="ctr"/>
        <c:lblOffset val="100"/>
        <c:noMultiLvlLbl val="0"/>
      </c:catAx>
      <c:valAx>
        <c:axId val="395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3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056685"/>
        <c:axId val="1454906"/>
      </c:lineChart>
      <c:catAx>
        <c:axId val="8605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06"/>
        <c:crossesAt val="0"/>
        <c:auto val="1"/>
        <c:lblAlgn val="ctr"/>
        <c:lblOffset val="100"/>
        <c:noMultiLvlLbl val="0"/>
      </c:catAx>
      <c:valAx>
        <c:axId val="14549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824873"/>
        <c:axId val="4632643"/>
      </c:scatterChart>
      <c:valAx>
        <c:axId val="488248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43"/>
        <c:crossesAt val="0"/>
        <c:crossBetween val="midCat"/>
      </c:valAx>
      <c:valAx>
        <c:axId val="46326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8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608716"/>
        <c:axId val="66883720"/>
      </c:scatterChart>
      <c:valAx>
        <c:axId val="52608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720"/>
        <c:crossesAt val="0"/>
        <c:crossBetween val="midCat"/>
      </c:valAx>
      <c:valAx>
        <c:axId val="668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87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