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4994"/>
        <c:axId val="51190148"/>
      </c:lineChart>
      <c:catAx>
        <c:axId val="7153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148"/>
        <c:crossesAt val="0"/>
        <c:auto val="1"/>
        <c:lblAlgn val="ctr"/>
        <c:lblOffset val="100"/>
        <c:noMultiLvlLbl val="0"/>
      </c:catAx>
      <c:valAx>
        <c:axId val="511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2990"/>
        <c:axId val="25683181"/>
      </c:lineChart>
      <c:catAx>
        <c:axId val="2907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181"/>
        <c:crossesAt val="0"/>
        <c:auto val="1"/>
        <c:lblAlgn val="ctr"/>
        <c:lblOffset val="100"/>
        <c:noMultiLvlLbl val="0"/>
      </c:catAx>
      <c:valAx>
        <c:axId val="256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26020"/>
        <c:axId val="78822572"/>
      </c:lineChart>
      <c:catAx>
        <c:axId val="62726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572"/>
        <c:crossesAt val="0"/>
        <c:auto val="1"/>
        <c:lblAlgn val="ctr"/>
        <c:lblOffset val="100"/>
        <c:noMultiLvlLbl val="0"/>
      </c:catAx>
      <c:valAx>
        <c:axId val="78822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299073"/>
        <c:axId val="16597687"/>
      </c:scatterChart>
      <c:valAx>
        <c:axId val="28299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687"/>
        <c:crossesAt val="0"/>
        <c:crossBetween val="midCat"/>
      </c:valAx>
      <c:valAx>
        <c:axId val="16597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0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66140"/>
        <c:axId val="85716639"/>
      </c:scatterChart>
      <c:valAx>
        <c:axId val="25366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639"/>
        <c:crossesAt val="0"/>
        <c:crossBetween val="midCat"/>
      </c:valAx>
      <c:valAx>
        <c:axId val="857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1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