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6394"/>
        <c:axId val="6175560"/>
      </c:lineChart>
      <c:catAx>
        <c:axId val="3475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60"/>
        <c:crossesAt val="0"/>
        <c:auto val="1"/>
        <c:lblAlgn val="ctr"/>
        <c:lblOffset val="100"/>
        <c:noMultiLvlLbl val="0"/>
      </c:catAx>
      <c:valAx>
        <c:axId val="61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9779"/>
        <c:axId val="50509944"/>
      </c:lineChart>
      <c:catAx>
        <c:axId val="90399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944"/>
        <c:crossesAt val="0"/>
        <c:auto val="1"/>
        <c:lblAlgn val="ctr"/>
        <c:lblOffset val="100"/>
        <c:noMultiLvlLbl val="0"/>
      </c:catAx>
      <c:valAx>
        <c:axId val="505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1827"/>
        <c:axId val="94920370"/>
      </c:lineChart>
      <c:catAx>
        <c:axId val="749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370"/>
        <c:crossesAt val="0"/>
        <c:auto val="1"/>
        <c:lblAlgn val="ctr"/>
        <c:lblOffset val="100"/>
        <c:noMultiLvlLbl val="0"/>
      </c:catAx>
      <c:valAx>
        <c:axId val="94920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684553"/>
        <c:axId val="2499053"/>
      </c:scatterChart>
      <c:valAx>
        <c:axId val="21684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53"/>
        <c:crossesAt val="0"/>
        <c:crossBetween val="midCat"/>
      </c:valAx>
      <c:valAx>
        <c:axId val="2499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5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833354"/>
        <c:axId val="63373831"/>
      </c:scatterChart>
      <c:valAx>
        <c:axId val="35833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831"/>
        <c:crossesAt val="0"/>
        <c:crossBetween val="midCat"/>
      </c:valAx>
      <c:valAx>
        <c:axId val="633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3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