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05252"/>
        <c:axId val="52181416"/>
      </c:lineChart>
      <c:catAx>
        <c:axId val="13605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416"/>
        <c:crossesAt val="0"/>
        <c:auto val="1"/>
        <c:lblAlgn val="ctr"/>
        <c:lblOffset val="100"/>
        <c:noMultiLvlLbl val="0"/>
      </c:catAx>
      <c:valAx>
        <c:axId val="521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9429"/>
        <c:axId val="22107436"/>
      </c:lineChart>
      <c:catAx>
        <c:axId val="84369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436"/>
        <c:crossesAt val="0"/>
        <c:auto val="1"/>
        <c:lblAlgn val="ctr"/>
        <c:lblOffset val="100"/>
        <c:noMultiLvlLbl val="0"/>
      </c:catAx>
      <c:valAx>
        <c:axId val="2210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566925"/>
        <c:axId val="1480662"/>
      </c:lineChart>
      <c:catAx>
        <c:axId val="80566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62"/>
        <c:crossesAt val="0"/>
        <c:auto val="1"/>
        <c:lblAlgn val="ctr"/>
        <c:lblOffset val="100"/>
        <c:noMultiLvlLbl val="0"/>
      </c:catAx>
      <c:valAx>
        <c:axId val="14806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124684"/>
        <c:axId val="40027950"/>
      </c:scatterChart>
      <c:valAx>
        <c:axId val="86124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950"/>
        <c:crossesAt val="0"/>
        <c:crossBetween val="midCat"/>
      </c:valAx>
      <c:valAx>
        <c:axId val="400279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6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612425"/>
        <c:axId val="27122623"/>
      </c:scatterChart>
      <c:valAx>
        <c:axId val="53612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623"/>
        <c:crossesAt val="0"/>
        <c:crossBetween val="midCat"/>
      </c:valAx>
      <c:valAx>
        <c:axId val="2712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4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