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486599"/>
        <c:axId val="60039645"/>
      </c:barChart>
      <c:catAx>
        <c:axId val="75486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9645"/>
        <c:auto val="1"/>
        <c:lblAlgn val="ctr"/>
        <c:lblOffset val="100"/>
        <c:noMultiLvlLbl val="0"/>
      </c:catAx>
      <c:valAx>
        <c:axId val="60039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6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949123"/>
        <c:axId val="61831161"/>
      </c:barChart>
      <c:catAx>
        <c:axId val="12949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1161"/>
        <c:auto val="1"/>
        <c:lblAlgn val="ctr"/>
        <c:lblOffset val="100"/>
        <c:noMultiLvlLbl val="0"/>
      </c:catAx>
      <c:valAx>
        <c:axId val="61831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9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195979"/>
        <c:axId val="99594063"/>
      </c:barChart>
      <c:catAx>
        <c:axId val="17195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4063"/>
        <c:auto val="1"/>
        <c:lblAlgn val="ctr"/>
        <c:lblOffset val="100"/>
        <c:noMultiLvlLbl val="0"/>
      </c:catAx>
      <c:valAx>
        <c:axId val="99594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5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844877"/>
        <c:axId val="58387150"/>
      </c:barChart>
      <c:catAx>
        <c:axId val="82844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7150"/>
        <c:auto val="1"/>
        <c:lblAlgn val="ctr"/>
        <c:lblOffset val="100"/>
        <c:noMultiLvlLbl val="0"/>
      </c:catAx>
      <c:valAx>
        <c:axId val="58387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4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799965"/>
        <c:axId val="50760081"/>
      </c:barChart>
      <c:catAx>
        <c:axId val="34799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0081"/>
        <c:auto val="1"/>
        <c:lblAlgn val="ctr"/>
        <c:lblOffset val="100"/>
        <c:noMultiLvlLbl val="0"/>
      </c:catAx>
      <c:valAx>
        <c:axId val="50760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9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516873"/>
        <c:axId val="48888771"/>
      </c:barChart>
      <c:catAx>
        <c:axId val="89516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8771"/>
        <c:auto val="1"/>
        <c:lblAlgn val="ctr"/>
        <c:lblOffset val="100"/>
        <c:noMultiLvlLbl val="0"/>
      </c:catAx>
      <c:valAx>
        <c:axId val="48888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6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056711"/>
        <c:axId val="15946230"/>
      </c:barChart>
      <c:catAx>
        <c:axId val="50056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6230"/>
        <c:auto val="1"/>
        <c:lblAlgn val="ctr"/>
        <c:lblOffset val="100"/>
        <c:noMultiLvlLbl val="0"/>
      </c:catAx>
      <c:valAx>
        <c:axId val="15946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6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517562"/>
        <c:axId val="69002106"/>
      </c:barChart>
      <c:catAx>
        <c:axId val="42517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2106"/>
        <c:auto val="1"/>
        <c:lblAlgn val="ctr"/>
        <c:lblOffset val="100"/>
        <c:noMultiLvlLbl val="0"/>
      </c:catAx>
      <c:valAx>
        <c:axId val="69002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7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906154"/>
        <c:axId val="19291169"/>
      </c:barChart>
      <c:catAx>
        <c:axId val="17906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1169"/>
        <c:auto val="1"/>
        <c:lblAlgn val="ctr"/>
        <c:lblOffset val="100"/>
        <c:noMultiLvlLbl val="0"/>
      </c:catAx>
      <c:valAx>
        <c:axId val="19291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6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843527"/>
        <c:axId val="13227002"/>
      </c:barChart>
      <c:catAx>
        <c:axId val="14843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7002"/>
        <c:auto val="1"/>
        <c:lblAlgn val="ctr"/>
        <c:lblOffset val="100"/>
        <c:noMultiLvlLbl val="0"/>
      </c:catAx>
      <c:valAx>
        <c:axId val="13227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3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828017"/>
        <c:axId val="86568868"/>
      </c:barChart>
      <c:catAx>
        <c:axId val="19828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8868"/>
        <c:auto val="1"/>
        <c:lblAlgn val="ctr"/>
        <c:lblOffset val="100"/>
        <c:noMultiLvlLbl val="0"/>
      </c:catAx>
      <c:valAx>
        <c:axId val="86568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8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259404"/>
        <c:axId val="61184520"/>
      </c:barChart>
      <c:catAx>
        <c:axId val="28259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4520"/>
        <c:auto val="1"/>
        <c:lblAlgn val="ctr"/>
        <c:lblOffset val="100"/>
        <c:noMultiLvlLbl val="0"/>
      </c:catAx>
      <c:valAx>
        <c:axId val="61184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9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582169"/>
        <c:axId val="58877736"/>
      </c:barChart>
      <c:catAx>
        <c:axId val="53582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7736"/>
        <c:auto val="1"/>
        <c:lblAlgn val="ctr"/>
        <c:lblOffset val="100"/>
        <c:noMultiLvlLbl val="0"/>
      </c:catAx>
      <c:valAx>
        <c:axId val="58877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2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880734"/>
        <c:axId val="93558435"/>
      </c:barChart>
      <c:catAx>
        <c:axId val="12880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8435"/>
        <c:auto val="1"/>
        <c:lblAlgn val="ctr"/>
        <c:lblOffset val="100"/>
        <c:noMultiLvlLbl val="0"/>
      </c:catAx>
      <c:valAx>
        <c:axId val="93558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0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600388"/>
        <c:axId val="71686906"/>
      </c:barChart>
      <c:catAx>
        <c:axId val="66600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6906"/>
        <c:auto val="1"/>
        <c:lblAlgn val="ctr"/>
        <c:lblOffset val="100"/>
        <c:noMultiLvlLbl val="0"/>
      </c:catAx>
      <c:valAx>
        <c:axId val="71686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0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667002"/>
        <c:axId val="10685100"/>
      </c:barChart>
      <c:catAx>
        <c:axId val="91667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5100"/>
        <c:auto val="1"/>
        <c:lblAlgn val="ctr"/>
        <c:lblOffset val="100"/>
        <c:noMultiLvlLbl val="0"/>
      </c:catAx>
      <c:valAx>
        <c:axId val="10685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7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245769"/>
        <c:axId val="90233216"/>
      </c:barChart>
      <c:catAx>
        <c:axId val="79245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3216"/>
        <c:auto val="1"/>
        <c:lblAlgn val="ctr"/>
        <c:lblOffset val="100"/>
        <c:noMultiLvlLbl val="0"/>
      </c:catAx>
      <c:valAx>
        <c:axId val="90233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5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13010"/>
        <c:axId val="49566049"/>
      </c:barChart>
      <c:catAx>
        <c:axId val="2413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6049"/>
        <c:auto val="1"/>
        <c:lblAlgn val="ctr"/>
        <c:lblOffset val="100"/>
        <c:noMultiLvlLbl val="0"/>
      </c:catAx>
      <c:valAx>
        <c:axId val="49566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