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26239"/>
        <c:axId val="28027119"/>
      </c:scatterChart>
      <c:valAx>
        <c:axId val="7632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119"/>
        <c:crossesAt val="0"/>
        <c:crossBetween val="midCat"/>
      </c:valAx>
      <c:valAx>
        <c:axId val="2802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177"/>
        <c:axId val="93892387"/>
      </c:scatterChart>
      <c:valAx>
        <c:axId val="947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87"/>
        <c:crossesAt val="0"/>
        <c:crossBetween val="midCat"/>
      </c:valAx>
      <c:valAx>
        <c:axId val="9389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1098"/>
        <c:axId val="96417289"/>
      </c:scatterChart>
      <c:valAx>
        <c:axId val="3212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289"/>
        <c:crossesAt val="0"/>
        <c:crossBetween val="midCat"/>
      </c:valAx>
      <c:valAx>
        <c:axId val="9641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8993"/>
        <c:axId val="57380008"/>
      </c:scatterChart>
      <c:valAx>
        <c:axId val="5919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08"/>
        <c:crossesAt val="0"/>
        <c:crossBetween val="midCat"/>
      </c:valAx>
      <c:valAx>
        <c:axId val="5738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