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32402510"/>
        <c:axId val="31373337"/>
      </c:barChart>
      <c:catAx>
        <c:axId val="3240251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1373337"/>
        <c:crossesAt val="0"/>
        <c:auto val="1"/>
        <c:lblAlgn val="ctr"/>
        <c:lblOffset val="100"/>
        <c:noMultiLvlLbl val="0"/>
      </c:catAx>
      <c:valAx>
        <c:axId val="31373337"/>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32402510"/>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27121363"/>
        <c:axId val="92898152"/>
      </c:barChart>
      <c:catAx>
        <c:axId val="2712136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2898152"/>
        <c:crossesAt val="0"/>
        <c:auto val="1"/>
        <c:lblAlgn val="ctr"/>
        <c:lblOffset val="100"/>
        <c:noMultiLvlLbl val="0"/>
      </c:catAx>
      <c:valAx>
        <c:axId val="92898152"/>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2712136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