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60470"/>
        <c:axId val="62369741"/>
      </c:scatterChart>
      <c:valAx>
        <c:axId val="18360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741"/>
        <c:crossesAt val="0"/>
        <c:crossBetween val="midCat"/>
      </c:valAx>
      <c:valAx>
        <c:axId val="62369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002469"/>
        <c:axId val="62903192"/>
      </c:scatterChart>
      <c:valAx>
        <c:axId val="71002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192"/>
        <c:crossesAt val="0"/>
        <c:crossBetween val="midCat"/>
      </c:valAx>
      <c:valAx>
        <c:axId val="62903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