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4431"/>
        <c:axId val="39176944"/>
      </c:scatterChart>
      <c:valAx>
        <c:axId val="9874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944"/>
        <c:crossesAt val="0"/>
        <c:crossBetween val="midCat"/>
      </c:valAx>
      <c:valAx>
        <c:axId val="39176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295534"/>
        <c:axId val="62860166"/>
      </c:scatterChart>
      <c:valAx>
        <c:axId val="89295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166"/>
        <c:crossesAt val="0"/>
        <c:crossBetween val="midCat"/>
      </c:valAx>
      <c:valAx>
        <c:axId val="62860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